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fatt. tend_defla.corretti LOMB" sheetId="6" state="visible" r:id="rId7"/>
    <sheet name="fatt. tot_defla" sheetId="7" state="visible" r:id="rId8"/>
    <sheet name="quota estero PAVIA" sheetId="8" state="visible" r:id="rId9"/>
    <sheet name="quota estero LOMB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9.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  <font>
      <sz val="8.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sz val="19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7.75"/>
      <name val="Arial"/>
      <family val="2"/>
    </font>
    <font>
      <sz val="17.75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sz val="13"/>
      <color rgb="FF000000"/>
      <name val="Arial"/>
      <family val="2"/>
    </font>
    <font>
      <sz val="14.5"/>
      <color rgb="FF000000"/>
      <name val="Arial"/>
      <family val="2"/>
    </font>
    <font>
      <sz val="9.25"/>
      <color rgb="FF000000"/>
      <name val="Arial"/>
      <family val="2"/>
    </font>
    <font>
      <b val="true"/>
      <sz val="18"/>
      <color rgb="FF000000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44190717373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51682294539437"/>
          <c:w val="0.934069772518884"/>
          <c:h val="0.805088251516823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V$53:$V$79</c:f>
              <c:numCache>
                <c:formatCode>General</c:formatCode>
                <c:ptCount val="27"/>
                <c:pt idx="0">
                  <c:v>1.0304214042381</c:v>
                </c:pt>
                <c:pt idx="1">
                  <c:v>3.02566203833285</c:v>
                </c:pt>
                <c:pt idx="2">
                  <c:v>2.22334290837044</c:v>
                </c:pt>
                <c:pt idx="3">
                  <c:v>2.69597966752537</c:v>
                </c:pt>
                <c:pt idx="4">
                  <c:v>2.18577240874458</c:v>
                </c:pt>
                <c:pt idx="5">
                  <c:v>-0.927215751233111</c:v>
                </c:pt>
                <c:pt idx="6">
                  <c:v>-0.500939686432192</c:v>
                </c:pt>
                <c:pt idx="7">
                  <c:v>-1.56619612400888</c:v>
                </c:pt>
                <c:pt idx="8">
                  <c:v>-1.67167901714786</c:v>
                </c:pt>
                <c:pt idx="9">
                  <c:v>-0.634476016602711</c:v>
                </c:pt>
                <c:pt idx="10">
                  <c:v>-0.943760390899243</c:v>
                </c:pt>
                <c:pt idx="11">
                  <c:v>0.726364683632916</c:v>
                </c:pt>
                <c:pt idx="12">
                  <c:v>-2.021220000929</c:v>
                </c:pt>
                <c:pt idx="13">
                  <c:v>-0.763387670377642</c:v>
                </c:pt>
                <c:pt idx="14">
                  <c:v>-3.09765136109662</c:v>
                </c:pt>
                <c:pt idx="15">
                  <c:v>-3.08467323008468</c:v>
                </c:pt>
                <c:pt idx="16">
                  <c:v>-2.22765584816742</c:v>
                </c:pt>
                <c:pt idx="17">
                  <c:v>-0.084666048539339</c:v>
                </c:pt>
                <c:pt idx="18">
                  <c:v>-1.71172052362066</c:v>
                </c:pt>
                <c:pt idx="19">
                  <c:v>1.52115181319848</c:v>
                </c:pt>
                <c:pt idx="20">
                  <c:v>-2.64375665888705</c:v>
                </c:pt>
                <c:pt idx="21">
                  <c:v>-1.59621352619815</c:v>
                </c:pt>
                <c:pt idx="22">
                  <c:v>-1.75613726792855</c:v>
                </c:pt>
                <c:pt idx="23">
                  <c:v>-0.940220025583471</c:v>
                </c:pt>
                <c:pt idx="24">
                  <c:v>1.22072982058164</c:v>
                </c:pt>
                <c:pt idx="25">
                  <c:v>3.22844420966439</c:v>
                </c:pt>
                <c:pt idx="26">
                  <c:v>5.261721161970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W$53:$W$79</c:f>
              <c:numCache>
                <c:formatCode>General</c:formatCode>
                <c:ptCount val="27"/>
                <c:pt idx="0">
                  <c:v>-0.0546785220345878</c:v>
                </c:pt>
                <c:pt idx="1">
                  <c:v>1.03486438365985</c:v>
                </c:pt>
                <c:pt idx="2">
                  <c:v>0.430456131055226</c:v>
                </c:pt>
                <c:pt idx="3">
                  <c:v>-2.22847006066838</c:v>
                </c:pt>
                <c:pt idx="4">
                  <c:v>-0.661149337904018</c:v>
                </c:pt>
                <c:pt idx="5">
                  <c:v>-1.46361258134507</c:v>
                </c:pt>
                <c:pt idx="6">
                  <c:v>0.917256334653838</c:v>
                </c:pt>
                <c:pt idx="7">
                  <c:v>4.11936613508233</c:v>
                </c:pt>
                <c:pt idx="8">
                  <c:v>4.71565973887524</c:v>
                </c:pt>
                <c:pt idx="9">
                  <c:v>6.87585266297894</c:v>
                </c:pt>
                <c:pt idx="10">
                  <c:v>1.98335115703924</c:v>
                </c:pt>
                <c:pt idx="11">
                  <c:v>3.60110863404068</c:v>
                </c:pt>
                <c:pt idx="12">
                  <c:v>-2.80594852568134</c:v>
                </c:pt>
                <c:pt idx="13">
                  <c:v>-4.67558431970888</c:v>
                </c:pt>
                <c:pt idx="14">
                  <c:v>-1.19127764702476</c:v>
                </c:pt>
                <c:pt idx="15">
                  <c:v>-3.53241762427033</c:v>
                </c:pt>
                <c:pt idx="16">
                  <c:v>-0.756342379086905</c:v>
                </c:pt>
                <c:pt idx="17">
                  <c:v>1.02600549841108</c:v>
                </c:pt>
                <c:pt idx="18">
                  <c:v>-2.08301768364962</c:v>
                </c:pt>
                <c:pt idx="19">
                  <c:v>1.15124882156406</c:v>
                </c:pt>
                <c:pt idx="20">
                  <c:v>-0.629343908314975</c:v>
                </c:pt>
                <c:pt idx="21">
                  <c:v>2.1545723332671</c:v>
                </c:pt>
                <c:pt idx="22">
                  <c:v>-0.207680450240092</c:v>
                </c:pt>
                <c:pt idx="23">
                  <c:v>0.596848166865291</c:v>
                </c:pt>
                <c:pt idx="24">
                  <c:v>5.08386051929658</c:v>
                </c:pt>
                <c:pt idx="25">
                  <c:v>1.57447384954724</c:v>
                </c:pt>
                <c:pt idx="26">
                  <c:v>7.8769143115916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X$53:$X$79</c:f>
              <c:numCache>
                <c:formatCode>General</c:formatCode>
                <c:ptCount val="27"/>
                <c:pt idx="0">
                  <c:v>1.5212800164799</c:v>
                </c:pt>
                <c:pt idx="1">
                  <c:v>3.55886098655576</c:v>
                </c:pt>
                <c:pt idx="2">
                  <c:v>0.0667166766062162</c:v>
                </c:pt>
                <c:pt idx="3">
                  <c:v>-1.74131591365159</c:v>
                </c:pt>
                <c:pt idx="4">
                  <c:v>-3.23705508795085</c:v>
                </c:pt>
                <c:pt idx="5">
                  <c:v>-7.27653875753744</c:v>
                </c:pt>
                <c:pt idx="6">
                  <c:v>-2.89454066314411</c:v>
                </c:pt>
                <c:pt idx="7">
                  <c:v>-2.89797250742076</c:v>
                </c:pt>
                <c:pt idx="8">
                  <c:v>-1.12765560194625</c:v>
                </c:pt>
                <c:pt idx="9">
                  <c:v>0.275291520772856</c:v>
                </c:pt>
                <c:pt idx="10">
                  <c:v>-4.74152577370457</c:v>
                </c:pt>
                <c:pt idx="11">
                  <c:v>-0.985747294061155</c:v>
                </c:pt>
                <c:pt idx="12">
                  <c:v>-0.664506991749254</c:v>
                </c:pt>
                <c:pt idx="13">
                  <c:v>0.446725617099668</c:v>
                </c:pt>
                <c:pt idx="14">
                  <c:v>0.643156551336526</c:v>
                </c:pt>
                <c:pt idx="15">
                  <c:v>-2.66450632682206</c:v>
                </c:pt>
                <c:pt idx="16">
                  <c:v>-0.691093796842837</c:v>
                </c:pt>
                <c:pt idx="17">
                  <c:v>2.17355770457562</c:v>
                </c:pt>
                <c:pt idx="18">
                  <c:v>2.70346523098416</c:v>
                </c:pt>
                <c:pt idx="19">
                  <c:v>3.63510598058186</c:v>
                </c:pt>
                <c:pt idx="20">
                  <c:v>2.31337546436434</c:v>
                </c:pt>
                <c:pt idx="21">
                  <c:v>1.58178198834186</c:v>
                </c:pt>
                <c:pt idx="22">
                  <c:v>0.596141534670657</c:v>
                </c:pt>
                <c:pt idx="23">
                  <c:v>3.11315143438556</c:v>
                </c:pt>
                <c:pt idx="24">
                  <c:v>4.00047285861801</c:v>
                </c:pt>
                <c:pt idx="25">
                  <c:v>5.24654322133021</c:v>
                </c:pt>
                <c:pt idx="26">
                  <c:v>7.858197837549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812705"/>
        <c:axId val="85796120"/>
      </c:lineChart>
      <c:catAx>
        <c:axId val="95812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42697463214426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120"/>
        <c:crossesAt val="0"/>
        <c:auto val="1"/>
        <c:lblAlgn val="ctr"/>
        <c:lblOffset val="100"/>
        <c:noMultiLvlLbl val="0"/>
      </c:catAx>
      <c:valAx>
        <c:axId val="85796120"/>
        <c:scaling>
          <c:orientation val="minMax"/>
          <c:max val="10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705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1001178884862"/>
          <c:y val="0.0208907887479316"/>
          <c:w val="0.437453608697551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157839584334"/>
          <c:y val="0.151682294539437"/>
          <c:w val="0.948958651705017"/>
          <c:h val="0.790402647545505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53:$O$79</c:f>
              <c:numCache>
                <c:formatCode>General</c:formatCode>
                <c:ptCount val="27"/>
                <c:pt idx="0">
                  <c:v>1.70868662562927</c:v>
                </c:pt>
                <c:pt idx="1">
                  <c:v>4.21508769456581</c:v>
                </c:pt>
                <c:pt idx="2">
                  <c:v>2.59535762093748</c:v>
                </c:pt>
                <c:pt idx="3">
                  <c:v>1.77105347234127</c:v>
                </c:pt>
                <c:pt idx="4">
                  <c:v>2.59054752331676</c:v>
                </c:pt>
                <c:pt idx="5">
                  <c:v>-2.26145958416367</c:v>
                </c:pt>
                <c:pt idx="6">
                  <c:v>-0.0569802562623587</c:v>
                </c:pt>
                <c:pt idx="7">
                  <c:v>-2.12993697613519</c:v>
                </c:pt>
                <c:pt idx="8">
                  <c:v>-0.954324421808489</c:v>
                </c:pt>
                <c:pt idx="9">
                  <c:v>-1.10929413455397</c:v>
                </c:pt>
                <c:pt idx="10">
                  <c:v>-1.00073057660241</c:v>
                </c:pt>
                <c:pt idx="11">
                  <c:v>0.10688283963452</c:v>
                </c:pt>
                <c:pt idx="12">
                  <c:v>-4.72481090158261</c:v>
                </c:pt>
                <c:pt idx="13">
                  <c:v>-2.16185495888323</c:v>
                </c:pt>
                <c:pt idx="14">
                  <c:v>-5.07521421356553</c:v>
                </c:pt>
                <c:pt idx="15">
                  <c:v>-2.04544292723494</c:v>
                </c:pt>
                <c:pt idx="16">
                  <c:v>-1.22735955889869</c:v>
                </c:pt>
                <c:pt idx="17">
                  <c:v>0.568647432792747</c:v>
                </c:pt>
                <c:pt idx="18">
                  <c:v>-1.29974410234028</c:v>
                </c:pt>
                <c:pt idx="19">
                  <c:v>-2.19553809947719</c:v>
                </c:pt>
                <c:pt idx="20">
                  <c:v>-5.66528638526627</c:v>
                </c:pt>
                <c:pt idx="21">
                  <c:v>-3.76789646730358</c:v>
                </c:pt>
                <c:pt idx="22">
                  <c:v>0.320713814009288</c:v>
                </c:pt>
                <c:pt idx="23">
                  <c:v>-0.572679217205069</c:v>
                </c:pt>
                <c:pt idx="24">
                  <c:v>2.0784121600228</c:v>
                </c:pt>
                <c:pt idx="25">
                  <c:v>1.19413168854879</c:v>
                </c:pt>
                <c:pt idx="26">
                  <c:v>3.3833235130205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Y$53:$Y$79</c:f>
              <c:numCache>
                <c:formatCode>General</c:formatCode>
                <c:ptCount val="27"/>
                <c:pt idx="0">
                  <c:v>0.391294139823872</c:v>
                </c:pt>
                <c:pt idx="1">
                  <c:v>2.14926077565483</c:v>
                </c:pt>
                <c:pt idx="2">
                  <c:v>1.37047552755291</c:v>
                </c:pt>
                <c:pt idx="3">
                  <c:v>-1.2404431082847</c:v>
                </c:pt>
                <c:pt idx="4">
                  <c:v>1.88094725273485</c:v>
                </c:pt>
                <c:pt idx="5">
                  <c:v>-1.8288517948886</c:v>
                </c:pt>
                <c:pt idx="6">
                  <c:v>-2.39209918045636</c:v>
                </c:pt>
                <c:pt idx="7">
                  <c:v>-0.156270476818729</c:v>
                </c:pt>
                <c:pt idx="8">
                  <c:v>-1.36356481138328</c:v>
                </c:pt>
                <c:pt idx="9">
                  <c:v>1.83804484329736</c:v>
                </c:pt>
                <c:pt idx="10">
                  <c:v>-0.194048134511321</c:v>
                </c:pt>
                <c:pt idx="11">
                  <c:v>2.06423770245155</c:v>
                </c:pt>
                <c:pt idx="12">
                  <c:v>-1.37929706998449</c:v>
                </c:pt>
                <c:pt idx="13">
                  <c:v>-2.45168035497379</c:v>
                </c:pt>
                <c:pt idx="14">
                  <c:v>-1.36447891468081</c:v>
                </c:pt>
                <c:pt idx="15">
                  <c:v>-3.31284706414265</c:v>
                </c:pt>
                <c:pt idx="16">
                  <c:v>0.472953712092388</c:v>
                </c:pt>
                <c:pt idx="17">
                  <c:v>4.26713026034497</c:v>
                </c:pt>
                <c:pt idx="18">
                  <c:v>4.41090665397514</c:v>
                </c:pt>
                <c:pt idx="19">
                  <c:v>5.94054005894811</c:v>
                </c:pt>
                <c:pt idx="20">
                  <c:v>1.62628488791788</c:v>
                </c:pt>
                <c:pt idx="21">
                  <c:v>3.69541227660227</c:v>
                </c:pt>
                <c:pt idx="22">
                  <c:v>0.380820586653368</c:v>
                </c:pt>
                <c:pt idx="23">
                  <c:v>1.91298251809057</c:v>
                </c:pt>
                <c:pt idx="24">
                  <c:v>8.13491512113411</c:v>
                </c:pt>
                <c:pt idx="25">
                  <c:v>4.47610487508449</c:v>
                </c:pt>
                <c:pt idx="26">
                  <c:v>11.375898766064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V$53:$V$79</c:f>
              <c:numCache>
                <c:formatCode>General</c:formatCode>
                <c:ptCount val="27"/>
                <c:pt idx="0">
                  <c:v>1.0304214042381</c:v>
                </c:pt>
                <c:pt idx="1">
                  <c:v>3.02566203833285</c:v>
                </c:pt>
                <c:pt idx="2">
                  <c:v>2.22334290837044</c:v>
                </c:pt>
                <c:pt idx="3">
                  <c:v>2.69597966752537</c:v>
                </c:pt>
                <c:pt idx="4">
                  <c:v>2.18577240874458</c:v>
                </c:pt>
                <c:pt idx="5">
                  <c:v>-0.927215751233111</c:v>
                </c:pt>
                <c:pt idx="6">
                  <c:v>-0.500939686432192</c:v>
                </c:pt>
                <c:pt idx="7">
                  <c:v>-1.56619612400888</c:v>
                </c:pt>
                <c:pt idx="8">
                  <c:v>-1.67167901714786</c:v>
                </c:pt>
                <c:pt idx="9">
                  <c:v>-0.634476016602711</c:v>
                </c:pt>
                <c:pt idx="10">
                  <c:v>-0.943760390899243</c:v>
                </c:pt>
                <c:pt idx="11">
                  <c:v>0.726364683632916</c:v>
                </c:pt>
                <c:pt idx="12">
                  <c:v>-2.021220000929</c:v>
                </c:pt>
                <c:pt idx="13">
                  <c:v>-0.763387670377642</c:v>
                </c:pt>
                <c:pt idx="14">
                  <c:v>-3.09765136109662</c:v>
                </c:pt>
                <c:pt idx="15">
                  <c:v>-3.08467323008468</c:v>
                </c:pt>
                <c:pt idx="16">
                  <c:v>-2.22765584816742</c:v>
                </c:pt>
                <c:pt idx="17">
                  <c:v>-0.084666048539339</c:v>
                </c:pt>
                <c:pt idx="18">
                  <c:v>-1.71172052362066</c:v>
                </c:pt>
                <c:pt idx="19">
                  <c:v>1.52115181319848</c:v>
                </c:pt>
                <c:pt idx="20">
                  <c:v>-2.64375665888705</c:v>
                </c:pt>
                <c:pt idx="21">
                  <c:v>-1.59621352619815</c:v>
                </c:pt>
                <c:pt idx="22">
                  <c:v>-1.75613726792855</c:v>
                </c:pt>
                <c:pt idx="23">
                  <c:v>-0.940220025583471</c:v>
                </c:pt>
                <c:pt idx="24">
                  <c:v>1.22072982058164</c:v>
                </c:pt>
                <c:pt idx="25">
                  <c:v>3.22844420966439</c:v>
                </c:pt>
                <c:pt idx="26">
                  <c:v>5.261721161970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53864"/>
        <c:axId val="83911668"/>
      </c:lineChart>
      <c:catAx>
        <c:axId val="3153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1343055494913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668"/>
        <c:crossesAt val="0"/>
        <c:auto val="1"/>
        <c:lblAlgn val="ctr"/>
        <c:lblOffset val="100"/>
        <c:noMultiLvlLbl val="0"/>
      </c:catAx>
      <c:valAx>
        <c:axId val="83911668"/>
        <c:scaling>
          <c:orientation val="minMax"/>
          <c:max val="12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6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7338339955464"/>
          <c:y val="0.191257584114727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12622800506"/>
          <c:y val="0.135479867622725"/>
          <c:w val="0.949220626118849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53:$N$79</c:f>
              <c:numCache>
                <c:formatCode>General</c:formatCode>
                <c:ptCount val="27"/>
                <c:pt idx="0">
                  <c:v>0.409522206660399</c:v>
                </c:pt>
                <c:pt idx="1">
                  <c:v>1.51964043254718</c:v>
                </c:pt>
                <c:pt idx="2">
                  <c:v>0.00674026801347403</c:v>
                </c:pt>
                <c:pt idx="3">
                  <c:v>-0.13767472187204</c:v>
                </c:pt>
                <c:pt idx="4">
                  <c:v>0.171375021904753</c:v>
                </c:pt>
                <c:pt idx="5">
                  <c:v>-0.616251512901873</c:v>
                </c:pt>
                <c:pt idx="6">
                  <c:v>-0.572251533489814</c:v>
                </c:pt>
                <c:pt idx="7">
                  <c:v>-0.131776070724662</c:v>
                </c:pt>
                <c:pt idx="8">
                  <c:v>0.139022604317028</c:v>
                </c:pt>
                <c:pt idx="9">
                  <c:v>-0.658149202165327</c:v>
                </c:pt>
                <c:pt idx="10">
                  <c:v>-0.223361865696765</c:v>
                </c:pt>
                <c:pt idx="11">
                  <c:v>-0.717769902364094</c:v>
                </c:pt>
                <c:pt idx="12">
                  <c:v>-1.38838578782349</c:v>
                </c:pt>
                <c:pt idx="13">
                  <c:v>-0.748289677329516</c:v>
                </c:pt>
                <c:pt idx="14">
                  <c:v>-0.600050177085563</c:v>
                </c:pt>
                <c:pt idx="15">
                  <c:v>0.0982305117163757</c:v>
                </c:pt>
                <c:pt idx="16">
                  <c:v>0.38091565420711</c:v>
                </c:pt>
                <c:pt idx="17">
                  <c:v>-0.807965043191762</c:v>
                </c:pt>
                <c:pt idx="18">
                  <c:v>-1.27407184237359</c:v>
                </c:pt>
                <c:pt idx="19">
                  <c:v>-0.651226392862176</c:v>
                </c:pt>
                <c:pt idx="20">
                  <c:v>-1.04067436196675</c:v>
                </c:pt>
                <c:pt idx="21">
                  <c:v>-0.0528904564038734</c:v>
                </c:pt>
                <c:pt idx="22">
                  <c:v>0.688647476921871</c:v>
                </c:pt>
                <c:pt idx="23">
                  <c:v>0.21680123582168</c:v>
                </c:pt>
                <c:pt idx="24">
                  <c:v>0.381264781961857</c:v>
                </c:pt>
                <c:pt idx="25">
                  <c:v>0.868627146079016</c:v>
                </c:pt>
                <c:pt idx="26">
                  <c:v>0.5874799876666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U$53:$U$79</c:f>
              <c:numCache>
                <c:formatCode>General</c:formatCode>
                <c:ptCount val="27"/>
                <c:pt idx="0">
                  <c:v>-0.6176775370171</c:v>
                </c:pt>
                <c:pt idx="1">
                  <c:v>2.2728228348093</c:v>
                </c:pt>
                <c:pt idx="2">
                  <c:v>-0.808299964072209</c:v>
                </c:pt>
                <c:pt idx="3">
                  <c:v>-2.04321193748491</c:v>
                </c:pt>
                <c:pt idx="4">
                  <c:v>2.5233243978052</c:v>
                </c:pt>
                <c:pt idx="5">
                  <c:v>-1.45116403595255</c:v>
                </c:pt>
                <c:pt idx="6">
                  <c:v>-1.37738957409028</c:v>
                </c:pt>
                <c:pt idx="7">
                  <c:v>0.200557516127581</c:v>
                </c:pt>
                <c:pt idx="8">
                  <c:v>1.28365617968581</c:v>
                </c:pt>
                <c:pt idx="9">
                  <c:v>1.74752990177898</c:v>
                </c:pt>
                <c:pt idx="10">
                  <c:v>-3.34527776178143</c:v>
                </c:pt>
                <c:pt idx="11">
                  <c:v>2.46772044949503</c:v>
                </c:pt>
                <c:pt idx="12">
                  <c:v>-2.13346705879707</c:v>
                </c:pt>
                <c:pt idx="13">
                  <c:v>0.641170237032584</c:v>
                </c:pt>
                <c:pt idx="14">
                  <c:v>-2.26805898100609</c:v>
                </c:pt>
                <c:pt idx="15">
                  <c:v>0.443698921459683</c:v>
                </c:pt>
                <c:pt idx="16">
                  <c:v>1.69842418698755</c:v>
                </c:pt>
                <c:pt idx="17">
                  <c:v>4.44161355677974</c:v>
                </c:pt>
                <c:pt idx="18">
                  <c:v>-2.13329890374304</c:v>
                </c:pt>
                <c:pt idx="19">
                  <c:v>1.91518085504321</c:v>
                </c:pt>
                <c:pt idx="20">
                  <c:v>-2.44298775176566</c:v>
                </c:pt>
                <c:pt idx="21">
                  <c:v>6.56801773458404</c:v>
                </c:pt>
                <c:pt idx="22">
                  <c:v>-5.26151242849104</c:v>
                </c:pt>
                <c:pt idx="23">
                  <c:v>3.47072788204027</c:v>
                </c:pt>
                <c:pt idx="24">
                  <c:v>3.51287622691072</c:v>
                </c:pt>
                <c:pt idx="25">
                  <c:v>2.96230504932318</c:v>
                </c:pt>
                <c:pt idx="26">
                  <c:v>0.9950539623714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T$53:$T$79</c:f>
              <c:numCache>
                <c:formatCode>General</c:formatCode>
                <c:ptCount val="27"/>
                <c:pt idx="0">
                  <c:v>0.640513638928784</c:v>
                </c:pt>
                <c:pt idx="1">
                  <c:v>1.17630575516146</c:v>
                </c:pt>
                <c:pt idx="2">
                  <c:v>0.41179837298988</c:v>
                </c:pt>
                <c:pt idx="3">
                  <c:v>0.387050179162272</c:v>
                </c:pt>
                <c:pt idx="4">
                  <c:v>-0.201815945780815</c:v>
                </c:pt>
                <c:pt idx="5">
                  <c:v>-0.895672122241345</c:v>
                </c:pt>
                <c:pt idx="6">
                  <c:v>-0.248872410335679</c:v>
                </c:pt>
                <c:pt idx="7">
                  <c:v>-0.15330888073243</c:v>
                </c:pt>
                <c:pt idx="8">
                  <c:v>-0.21041081388194</c:v>
                </c:pt>
                <c:pt idx="9">
                  <c:v>-0.343613085061808</c:v>
                </c:pt>
                <c:pt idx="10">
                  <c:v>0.366407580975055</c:v>
                </c:pt>
                <c:pt idx="11">
                  <c:v>0.0456054405525942</c:v>
                </c:pt>
                <c:pt idx="12">
                  <c:v>-1.10879847582598</c:v>
                </c:pt>
                <c:pt idx="13">
                  <c:v>-0.810144060437286</c:v>
                </c:pt>
                <c:pt idx="14">
                  <c:v>-0.783346658908562</c:v>
                </c:pt>
                <c:pt idx="15">
                  <c:v>-0.738310323051022</c:v>
                </c:pt>
                <c:pt idx="16">
                  <c:v>0.569915761035328</c:v>
                </c:pt>
                <c:pt idx="17">
                  <c:v>0.0806621304001708</c:v>
                </c:pt>
                <c:pt idx="18">
                  <c:v>-0.394638595080686</c:v>
                </c:pt>
                <c:pt idx="19">
                  <c:v>-0.0718799070936405</c:v>
                </c:pt>
                <c:pt idx="20">
                  <c:v>-1.06671221731561</c:v>
                </c:pt>
                <c:pt idx="21">
                  <c:v>-0.655345021936027</c:v>
                </c:pt>
                <c:pt idx="22">
                  <c:v>0.191407315815133</c:v>
                </c:pt>
                <c:pt idx="23">
                  <c:v>0.596597562696582</c:v>
                </c:pt>
                <c:pt idx="24">
                  <c:v>0.983007023907533</c:v>
                </c:pt>
                <c:pt idx="25">
                  <c:v>1.69628593203517</c:v>
                </c:pt>
                <c:pt idx="26">
                  <c:v>1.427755463810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899515"/>
        <c:axId val="44522217"/>
      </c:lineChart>
      <c:catAx>
        <c:axId val="45899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67148408505436"/>
              <c:y val="0.928433535576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217"/>
        <c:crossesAt val="0"/>
        <c:auto val="1"/>
        <c:lblAlgn val="ctr"/>
        <c:lblOffset val="100"/>
        <c:noMultiLvlLbl val="0"/>
      </c:catAx>
      <c:valAx>
        <c:axId val="44522217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515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4893245426363"/>
          <c:y val="0.182570325427468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. Anni 2000 - 2006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46649200220629"/>
          <c:w val="0.94874033969349"/>
          <c:h val="0.789161610590182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D$53:$D$79</c:f>
              <c:numCache>
                <c:formatCode>General</c:formatCode>
                <c:ptCount val="27"/>
                <c:pt idx="0">
                  <c:v>3.42302707635542</c:v>
                </c:pt>
                <c:pt idx="1">
                  <c:v>4.39753296220374</c:v>
                </c:pt>
                <c:pt idx="2">
                  <c:v>3.62012891381109</c:v>
                </c:pt>
                <c:pt idx="3">
                  <c:v>3.24431197104409</c:v>
                </c:pt>
                <c:pt idx="4">
                  <c:v>2.52236704132143</c:v>
                </c:pt>
                <c:pt idx="5">
                  <c:v>1.17782236215135</c:v>
                </c:pt>
                <c:pt idx="6">
                  <c:v>1.12480027476558</c:v>
                </c:pt>
                <c:pt idx="7">
                  <c:v>1.02217065105447</c:v>
                </c:pt>
                <c:pt idx="8">
                  <c:v>-1.94438410141479</c:v>
                </c:pt>
                <c:pt idx="9">
                  <c:v>-2.2379842493873</c:v>
                </c:pt>
                <c:pt idx="10">
                  <c:v>-1.78608784058659</c:v>
                </c:pt>
                <c:pt idx="11">
                  <c:v>-0.0169188308259456</c:v>
                </c:pt>
                <c:pt idx="12">
                  <c:v>-4.95310330714177</c:v>
                </c:pt>
                <c:pt idx="13">
                  <c:v>-3.27251004818531</c:v>
                </c:pt>
                <c:pt idx="14">
                  <c:v>-3.375275625442</c:v>
                </c:pt>
                <c:pt idx="15">
                  <c:v>-4.35574678631367</c:v>
                </c:pt>
                <c:pt idx="16">
                  <c:v>-6.41442784236276</c:v>
                </c:pt>
                <c:pt idx="17">
                  <c:v>-3.16163091371719</c:v>
                </c:pt>
                <c:pt idx="18">
                  <c:v>-3.73888655163027</c:v>
                </c:pt>
                <c:pt idx="19">
                  <c:v>-3.93832338513851</c:v>
                </c:pt>
                <c:pt idx="20">
                  <c:v>-3.55654790224725</c:v>
                </c:pt>
                <c:pt idx="21">
                  <c:v>-1.17067868808632</c:v>
                </c:pt>
                <c:pt idx="22">
                  <c:v>-1.09975122859214</c:v>
                </c:pt>
                <c:pt idx="23">
                  <c:v>1.38748392623001</c:v>
                </c:pt>
                <c:pt idx="24">
                  <c:v>1.89881826493185</c:v>
                </c:pt>
                <c:pt idx="25">
                  <c:v>0.842490785486948</c:v>
                </c:pt>
                <c:pt idx="26">
                  <c:v>1.850970648642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J$53:$J$79</c:f>
              <c:numCache>
                <c:formatCode>General</c:formatCode>
                <c:ptCount val="27"/>
                <c:pt idx="0">
                  <c:v>-0.483790826373568</c:v>
                </c:pt>
                <c:pt idx="1">
                  <c:v>-0.28618805429599</c:v>
                </c:pt>
                <c:pt idx="2">
                  <c:v>-0.490994392725475</c:v>
                </c:pt>
                <c:pt idx="3">
                  <c:v>0.22073166476271</c:v>
                </c:pt>
                <c:pt idx="4">
                  <c:v>0.975606323682735</c:v>
                </c:pt>
                <c:pt idx="5">
                  <c:v>-0.504934909146762</c:v>
                </c:pt>
                <c:pt idx="6">
                  <c:v>-2.64222235988543</c:v>
                </c:pt>
                <c:pt idx="7">
                  <c:v>-2.6461464190067</c:v>
                </c:pt>
                <c:pt idx="8">
                  <c:v>-0.842724855126651</c:v>
                </c:pt>
                <c:pt idx="9">
                  <c:v>-1.31502398394273</c:v>
                </c:pt>
                <c:pt idx="10">
                  <c:v>-0.931242724045654</c:v>
                </c:pt>
                <c:pt idx="11">
                  <c:v>-1.92578104226403</c:v>
                </c:pt>
                <c:pt idx="12">
                  <c:v>-4.0101124993599</c:v>
                </c:pt>
                <c:pt idx="13">
                  <c:v>-1.92991088842848</c:v>
                </c:pt>
                <c:pt idx="14">
                  <c:v>-4.97196144299713</c:v>
                </c:pt>
                <c:pt idx="15">
                  <c:v>-3.82243443391116</c:v>
                </c:pt>
                <c:pt idx="16">
                  <c:v>-2.28373339520268</c:v>
                </c:pt>
                <c:pt idx="17">
                  <c:v>0.633946192628121</c:v>
                </c:pt>
                <c:pt idx="18">
                  <c:v>-1.29559377741325</c:v>
                </c:pt>
                <c:pt idx="19">
                  <c:v>-1.28680788466725</c:v>
                </c:pt>
                <c:pt idx="20">
                  <c:v>-4.11392086910044</c:v>
                </c:pt>
                <c:pt idx="21">
                  <c:v>-2.2852876130201</c:v>
                </c:pt>
                <c:pt idx="22">
                  <c:v>0.917196412352675</c:v>
                </c:pt>
                <c:pt idx="23">
                  <c:v>0.673913883112696</c:v>
                </c:pt>
                <c:pt idx="24">
                  <c:v>-0.919567510184178</c:v>
                </c:pt>
                <c:pt idx="25">
                  <c:v>-0.918081833089064</c:v>
                </c:pt>
                <c:pt idx="26">
                  <c:v>-2.425088411382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887786"/>
        <c:axId val="17916777"/>
      </c:lineChart>
      <c:catAx>
        <c:axId val="55887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03401301139589"/>
              <c:y val="0.938430777716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777"/>
        <c:crossesAt val="0"/>
        <c:auto val="1"/>
        <c:lblAlgn val="ctr"/>
        <c:lblOffset val="100"/>
        <c:noMultiLvlLbl val="0"/>
      </c:catAx>
      <c:valAx>
        <c:axId val="17916777"/>
        <c:scaling>
          <c:orientation val="minMax"/>
          <c:max val="5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78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28437322622"/>
          <c:y val="0.192705460562603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Dati trimestrali deflazionati. Anni 2000 - 2006</a:t>
            </a:r>
          </a:p>
        </c:rich>
      </c:tx>
      <c:layout>
        <c:manualLayout>
          <c:xMode val="edge"/>
          <c:yMode val="edge"/>
          <c:x val="0.0710823909531503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481421647819"/>
          <c:y val="0.104867622724766"/>
          <c:w val="0.940924769680828"/>
          <c:h val="0.87899889685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53:$N$79</c:f>
              <c:numCache>
                <c:formatCode>General</c:formatCode>
                <c:ptCount val="27"/>
                <c:pt idx="0">
                  <c:v>0.409522206660399</c:v>
                </c:pt>
                <c:pt idx="1">
                  <c:v>1.51964043254718</c:v>
                </c:pt>
                <c:pt idx="2">
                  <c:v>0.00674026801347403</c:v>
                </c:pt>
                <c:pt idx="3">
                  <c:v>-0.13767472187204</c:v>
                </c:pt>
                <c:pt idx="4">
                  <c:v>0.171375021904753</c:v>
                </c:pt>
                <c:pt idx="5">
                  <c:v>-0.616251512901873</c:v>
                </c:pt>
                <c:pt idx="6">
                  <c:v>-0.572251533489814</c:v>
                </c:pt>
                <c:pt idx="7">
                  <c:v>-0.131776070724662</c:v>
                </c:pt>
                <c:pt idx="8">
                  <c:v>0.139022604317028</c:v>
                </c:pt>
                <c:pt idx="9">
                  <c:v>-0.658149202165327</c:v>
                </c:pt>
                <c:pt idx="10">
                  <c:v>-0.223361865696765</c:v>
                </c:pt>
                <c:pt idx="11">
                  <c:v>-0.717769902364094</c:v>
                </c:pt>
                <c:pt idx="12">
                  <c:v>-1.38838578782349</c:v>
                </c:pt>
                <c:pt idx="13">
                  <c:v>-0.748289677329516</c:v>
                </c:pt>
                <c:pt idx="14">
                  <c:v>-0.600050177085563</c:v>
                </c:pt>
                <c:pt idx="15">
                  <c:v>0.0982305117163757</c:v>
                </c:pt>
                <c:pt idx="16">
                  <c:v>0.38091565420711</c:v>
                </c:pt>
                <c:pt idx="17">
                  <c:v>-0.807965043191762</c:v>
                </c:pt>
                <c:pt idx="18">
                  <c:v>-1.27407184237359</c:v>
                </c:pt>
                <c:pt idx="19">
                  <c:v>-0.651226392862176</c:v>
                </c:pt>
                <c:pt idx="20">
                  <c:v>-1.04067436196675</c:v>
                </c:pt>
                <c:pt idx="21">
                  <c:v>-0.0528904564038734</c:v>
                </c:pt>
                <c:pt idx="22">
                  <c:v>0.688647476921871</c:v>
                </c:pt>
                <c:pt idx="23">
                  <c:v>0.21680123582168</c:v>
                </c:pt>
                <c:pt idx="24">
                  <c:v>0.381264781961857</c:v>
                </c:pt>
                <c:pt idx="25">
                  <c:v>0.868627146079016</c:v>
                </c:pt>
                <c:pt idx="26">
                  <c:v>0.587479987666629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53:$O$79</c:f>
              <c:numCache>
                <c:formatCode>General</c:formatCode>
                <c:ptCount val="27"/>
                <c:pt idx="0">
                  <c:v>1.70868662562927</c:v>
                </c:pt>
                <c:pt idx="1">
                  <c:v>4.21508769456581</c:v>
                </c:pt>
                <c:pt idx="2">
                  <c:v>2.59535762093748</c:v>
                </c:pt>
                <c:pt idx="3">
                  <c:v>1.77105347234127</c:v>
                </c:pt>
                <c:pt idx="4">
                  <c:v>2.59054752331676</c:v>
                </c:pt>
                <c:pt idx="5">
                  <c:v>-2.26145958416367</c:v>
                </c:pt>
                <c:pt idx="6">
                  <c:v>-0.0569802562623587</c:v>
                </c:pt>
                <c:pt idx="7">
                  <c:v>-2.12993697613519</c:v>
                </c:pt>
                <c:pt idx="8">
                  <c:v>-0.954324421808489</c:v>
                </c:pt>
                <c:pt idx="9">
                  <c:v>-1.10929413455397</c:v>
                </c:pt>
                <c:pt idx="10">
                  <c:v>-1.00073057660241</c:v>
                </c:pt>
                <c:pt idx="11">
                  <c:v>0.10688283963452</c:v>
                </c:pt>
                <c:pt idx="12">
                  <c:v>-4.72481090158261</c:v>
                </c:pt>
                <c:pt idx="13">
                  <c:v>-2.16185495888323</c:v>
                </c:pt>
                <c:pt idx="14">
                  <c:v>-5.07521421356553</c:v>
                </c:pt>
                <c:pt idx="15">
                  <c:v>-2.04544292723494</c:v>
                </c:pt>
                <c:pt idx="16">
                  <c:v>-1.22735955889869</c:v>
                </c:pt>
                <c:pt idx="17">
                  <c:v>0.568647432792747</c:v>
                </c:pt>
                <c:pt idx="18">
                  <c:v>-1.29974410234028</c:v>
                </c:pt>
                <c:pt idx="19">
                  <c:v>-2.19553809947719</c:v>
                </c:pt>
                <c:pt idx="20">
                  <c:v>-5.66528638526627</c:v>
                </c:pt>
                <c:pt idx="21">
                  <c:v>-3.76789646730358</c:v>
                </c:pt>
                <c:pt idx="22">
                  <c:v>0.320713814009288</c:v>
                </c:pt>
                <c:pt idx="23">
                  <c:v>-0.572679217205069</c:v>
                </c:pt>
                <c:pt idx="24">
                  <c:v>2.0784121600228</c:v>
                </c:pt>
                <c:pt idx="25">
                  <c:v>1.19413168854879</c:v>
                </c:pt>
                <c:pt idx="26">
                  <c:v>3.38332351302057</c:v>
                </c:pt>
              </c:numCache>
            </c:numRef>
          </c:val>
        </c:ser>
        <c:gapWidth val="80"/>
        <c:overlap val="-10"/>
        <c:axId val="35950687"/>
        <c:axId val="64792723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R$53:$R$79</c:f>
              <c:numCache>
                <c:formatCode>General</c:formatCode>
                <c:ptCount val="27"/>
                <c:pt idx="0">
                  <c:v>96.5204379</c:v>
                </c:pt>
                <c:pt idx="1">
                  <c:v>97.9872015</c:v>
                </c:pt>
                <c:pt idx="2">
                  <c:v>97.9938061</c:v>
                </c:pt>
                <c:pt idx="3">
                  <c:v>97.8588934</c:v>
                </c:pt>
                <c:pt idx="4">
                  <c:v>98.0265991</c:v>
                </c:pt>
                <c:pt idx="5">
                  <c:v>97.4225087</c:v>
                </c:pt>
                <c:pt idx="6">
                  <c:v>96.8650069</c:v>
                </c:pt>
                <c:pt idx="7">
                  <c:v>96.737362</c:v>
                </c:pt>
                <c:pt idx="8">
                  <c:v>96.8718488</c:v>
                </c:pt>
                <c:pt idx="9">
                  <c:v>96.2342875</c:v>
                </c:pt>
                <c:pt idx="10">
                  <c:v>96.0193368</c:v>
                </c:pt>
                <c:pt idx="11">
                  <c:v>95.3301389</c:v>
                </c:pt>
                <c:pt idx="12">
                  <c:v>94.0065888</c:v>
                </c:pt>
                <c:pt idx="13">
                  <c:v>93.3031472</c:v>
                </c:pt>
                <c:pt idx="14">
                  <c:v>92.7432815</c:v>
                </c:pt>
                <c:pt idx="15">
                  <c:v>92.8343837</c:v>
                </c:pt>
                <c:pt idx="16">
                  <c:v>93.1880044</c:v>
                </c:pt>
                <c:pt idx="17">
                  <c:v>92.4350779</c:v>
                </c:pt>
                <c:pt idx="18">
                  <c:v>91.2573886</c:v>
                </c:pt>
                <c:pt idx="19">
                  <c:v>90.6630964</c:v>
                </c:pt>
                <c:pt idx="20">
                  <c:v>89.7195888</c:v>
                </c:pt>
                <c:pt idx="21">
                  <c:v>89.6721357</c:v>
                </c:pt>
                <c:pt idx="22">
                  <c:v>90.2896606</c:v>
                </c:pt>
                <c:pt idx="23">
                  <c:v>90.4854097</c:v>
                </c:pt>
                <c:pt idx="24">
                  <c:v>90.8303987</c:v>
                </c:pt>
                <c:pt idx="25">
                  <c:v>91.6193762</c:v>
                </c:pt>
                <c:pt idx="26">
                  <c:v>92.15762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222292"/>
        <c:axId val="24894781"/>
      </c:lineChart>
      <c:catAx>
        <c:axId val="35950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723"/>
        <c:crossesAt val="0"/>
        <c:auto val="1"/>
        <c:lblAlgn val="ctr"/>
        <c:lblOffset val="100"/>
        <c:noMultiLvlLbl val="0"/>
      </c:catAx>
      <c:valAx>
        <c:axId val="64792723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687"/>
        <c:crossesAt val="1"/>
        <c:crossBetween val="midCat"/>
      </c:valAx>
      <c:catAx>
        <c:axId val="69222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781"/>
        <c:auto val="1"/>
        <c:lblAlgn val="ctr"/>
        <c:lblOffset val="100"/>
        <c:noMultiLvlLbl val="0"/>
      </c:catAx>
      <c:valAx>
        <c:axId val="24894781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292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2245993974589"/>
          <c:y val="0.0259238830667402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LOMBARDIA
Variazioni tendenziali - corretti per i giorni lavorativi
Dati trimestrali deflazionati. Anni 2000 - 2006</a:t>
            </a:r>
          </a:p>
        </c:rich>
      </c:tx>
      <c:layout>
        <c:manualLayout>
          <c:xMode val="edge"/>
          <c:yMode val="edge"/>
          <c:x val="0.284373226214906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4769244204"/>
          <c:y val="0.147131825703254"/>
          <c:w val="0.941885342531546"/>
          <c:h val="0.81618863761720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D$12:$D$38</c:f>
              <c:numCache>
                <c:formatCode>General</c:formatCode>
                <c:ptCount val="27"/>
                <c:pt idx="0">
                  <c:v>4.20801163577851</c:v>
                </c:pt>
                <c:pt idx="1">
                  <c:v>4.11486971237534</c:v>
                </c:pt>
                <c:pt idx="2">
                  <c:v>2.64467167328165</c:v>
                </c:pt>
                <c:pt idx="3">
                  <c:v>1.19636306679913</c:v>
                </c:pt>
                <c:pt idx="4">
                  <c:v>0.186300661143986</c:v>
                </c:pt>
                <c:pt idx="5">
                  <c:v>-2.11105680145931</c:v>
                </c:pt>
                <c:pt idx="6">
                  <c:v>-1.78174256636579</c:v>
                </c:pt>
                <c:pt idx="7">
                  <c:v>-0.966530133387289</c:v>
                </c:pt>
                <c:pt idx="8">
                  <c:v>-2.62976501091631</c:v>
                </c:pt>
                <c:pt idx="9">
                  <c:v>-1.9287969801183</c:v>
                </c:pt>
                <c:pt idx="10">
                  <c:v>-1.13109428081196</c:v>
                </c:pt>
                <c:pt idx="11">
                  <c:v>0.643521396377227</c:v>
                </c:pt>
                <c:pt idx="12">
                  <c:v>0.297478130189715</c:v>
                </c:pt>
                <c:pt idx="13">
                  <c:v>0.333097961661318</c:v>
                </c:pt>
                <c:pt idx="14">
                  <c:v>-0.554268414106115</c:v>
                </c:pt>
                <c:pt idx="15">
                  <c:v>-0.838769683043651</c:v>
                </c:pt>
                <c:pt idx="16">
                  <c:v>-0.428664550285961</c:v>
                </c:pt>
                <c:pt idx="17">
                  <c:v>-0.141800494509063</c:v>
                </c:pt>
                <c:pt idx="18">
                  <c:v>-1.30869448133989</c:v>
                </c:pt>
                <c:pt idx="19">
                  <c:v>-2.7404718284814</c:v>
                </c:pt>
                <c:pt idx="20">
                  <c:v>-4.55165384037857</c:v>
                </c:pt>
                <c:pt idx="21">
                  <c:v>-2.49128229865899</c:v>
                </c:pt>
                <c:pt idx="22">
                  <c:v>-0.056289135516602</c:v>
                </c:pt>
                <c:pt idx="23">
                  <c:v>2.02868330378202</c:v>
                </c:pt>
                <c:pt idx="24">
                  <c:v>2.20594824541521</c:v>
                </c:pt>
                <c:pt idx="25">
                  <c:v>2.82504067294364</c:v>
                </c:pt>
                <c:pt idx="26">
                  <c:v>0.89302882157046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J$12:$J$38</c:f>
              <c:numCache>
                <c:formatCode>General</c:formatCode>
                <c:ptCount val="27"/>
                <c:pt idx="0">
                  <c:v>4.82894452047927</c:v>
                </c:pt>
                <c:pt idx="1">
                  <c:v>5.13221668617139</c:v>
                </c:pt>
                <c:pt idx="2">
                  <c:v>2.06574110861355</c:v>
                </c:pt>
                <c:pt idx="3">
                  <c:v>3.1152540247638</c:v>
                </c:pt>
                <c:pt idx="4">
                  <c:v>1.71794266219251</c:v>
                </c:pt>
                <c:pt idx="5">
                  <c:v>-1.3627536840343</c:v>
                </c:pt>
                <c:pt idx="6">
                  <c:v>0.197050353810434</c:v>
                </c:pt>
                <c:pt idx="7">
                  <c:v>-1.99290586101394</c:v>
                </c:pt>
                <c:pt idx="8">
                  <c:v>-1.42696639174027</c:v>
                </c:pt>
                <c:pt idx="9">
                  <c:v>-0.644044862865545</c:v>
                </c:pt>
                <c:pt idx="10">
                  <c:v>1.5685073533786</c:v>
                </c:pt>
                <c:pt idx="11">
                  <c:v>0.575084953751491</c:v>
                </c:pt>
                <c:pt idx="12">
                  <c:v>0.684261153342059</c:v>
                </c:pt>
                <c:pt idx="13">
                  <c:v>-0.627511976504325</c:v>
                </c:pt>
                <c:pt idx="14">
                  <c:v>-0.220882190459377</c:v>
                </c:pt>
                <c:pt idx="15">
                  <c:v>0.930425361911783</c:v>
                </c:pt>
                <c:pt idx="16">
                  <c:v>0.830851871341527</c:v>
                </c:pt>
                <c:pt idx="17">
                  <c:v>2.37504297846476</c:v>
                </c:pt>
                <c:pt idx="18">
                  <c:v>0.385773203800071</c:v>
                </c:pt>
                <c:pt idx="19">
                  <c:v>-1.04903065454743</c:v>
                </c:pt>
                <c:pt idx="20">
                  <c:v>-2.43304912369276</c:v>
                </c:pt>
                <c:pt idx="21">
                  <c:v>-1.27698799126495</c:v>
                </c:pt>
                <c:pt idx="22">
                  <c:v>0.822193460205228</c:v>
                </c:pt>
                <c:pt idx="23">
                  <c:v>1.86285731616113</c:v>
                </c:pt>
                <c:pt idx="24">
                  <c:v>3.07932916592276</c:v>
                </c:pt>
                <c:pt idx="25">
                  <c:v>3.20104761460254</c:v>
                </c:pt>
                <c:pt idx="26">
                  <c:v>1.259335236978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750537"/>
        <c:axId val="15971068"/>
      </c:lineChart>
      <c:catAx>
        <c:axId val="13750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148888791861328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068"/>
        <c:crossesAt val="0"/>
        <c:auto val="1"/>
        <c:lblAlgn val="ctr"/>
        <c:lblOffset val="100"/>
        <c:noMultiLvlLbl val="0"/>
      </c:catAx>
      <c:valAx>
        <c:axId val="15971068"/>
        <c:scaling>
          <c:orientation val="minMax"/>
          <c:max val="10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53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779199231542"/>
          <c:y val="0.191740209597352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 DEFLAZIONATO LOMBARDIA
Dati trimestrali. Anni 2000 - 2006</a:t>
            </a:r>
          </a:p>
        </c:rich>
      </c:tx>
      <c:layout>
        <c:manualLayout>
          <c:xMode val="edge"/>
          <c:yMode val="edge"/>
          <c:x val="0.2721040911670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3430777716492"/>
          <c:w val="0.94581495873903"/>
          <c:h val="0.827289023717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12:$N$38</c:f>
              <c:numCache>
                <c:formatCode>General</c:formatCode>
                <c:ptCount val="27"/>
                <c:pt idx="0">
                  <c:v>1.47136834823398</c:v>
                </c:pt>
                <c:pt idx="1">
                  <c:v>1.56323656355993</c:v>
                </c:pt>
                <c:pt idx="2">
                  <c:v>-0.858974859400045</c:v>
                </c:pt>
                <c:pt idx="3">
                  <c:v>0.345097766108927</c:v>
                </c:pt>
                <c:pt idx="4">
                  <c:v>0.123399211332682</c:v>
                </c:pt>
                <c:pt idx="5">
                  <c:v>-1.57713590276753</c:v>
                </c:pt>
                <c:pt idx="6">
                  <c:v>0.129836864113967</c:v>
                </c:pt>
                <c:pt idx="7">
                  <c:v>-0.523363133136308</c:v>
                </c:pt>
                <c:pt idx="8">
                  <c:v>-0.498234651641634</c:v>
                </c:pt>
                <c:pt idx="9">
                  <c:v>-0.173482187698361</c:v>
                </c:pt>
                <c:pt idx="10">
                  <c:v>0.766127004027663</c:v>
                </c:pt>
                <c:pt idx="11">
                  <c:v>0.283320997883667</c:v>
                </c:pt>
                <c:pt idx="12">
                  <c:v>-0.628811884378065</c:v>
                </c:pt>
                <c:pt idx="13">
                  <c:v>-0.402973347615244</c:v>
                </c:pt>
                <c:pt idx="14">
                  <c:v>0.0153504249292556</c:v>
                </c:pt>
                <c:pt idx="15">
                  <c:v>0.833771680994862</c:v>
                </c:pt>
                <c:pt idx="16">
                  <c:v>0.507415993878217</c:v>
                </c:pt>
                <c:pt idx="17">
                  <c:v>-0.392389565452898</c:v>
                </c:pt>
                <c:pt idx="18">
                  <c:v>-1.04717101936866</c:v>
                </c:pt>
                <c:pt idx="19">
                  <c:v>-1.15842329733158</c:v>
                </c:pt>
                <c:pt idx="20">
                  <c:v>-0.604966701818074</c:v>
                </c:pt>
                <c:pt idx="21">
                  <c:v>0.913571133219096</c:v>
                </c:pt>
                <c:pt idx="22">
                  <c:v>1.06163511634823</c:v>
                </c:pt>
                <c:pt idx="23">
                  <c:v>1.08049442195117</c:v>
                </c:pt>
                <c:pt idx="24">
                  <c:v>0.250470549405334</c:v>
                </c:pt>
                <c:pt idx="25">
                  <c:v>0.471514085820056</c:v>
                </c:pt>
                <c:pt idx="26">
                  <c:v>-0.316580865188821</c:v>
                </c:pt>
              </c:numCache>
            </c:numRef>
          </c:val>
        </c:ser>
        <c:ser>
          <c:idx val="1"/>
          <c:order val="1"/>
          <c:tx>
            <c:strRef>
              <c:f>"Variazione tendenziale"</c:f>
              <c:strCache>
                <c:ptCount val="1"/>
                <c:pt idx="0">
                  <c:v>Variazione tendenzi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12:$O$38</c:f>
              <c:numCache>
                <c:formatCode>General</c:formatCode>
                <c:ptCount val="27"/>
                <c:pt idx="0">
                  <c:v>5.60058311371475</c:v>
                </c:pt>
                <c:pt idx="1">
                  <c:v>5.88947508608332</c:v>
                </c:pt>
                <c:pt idx="2">
                  <c:v>3.36713708867024</c:v>
                </c:pt>
                <c:pt idx="3">
                  <c:v>2.74068490563797</c:v>
                </c:pt>
                <c:pt idx="4">
                  <c:v>1.17524061347229</c:v>
                </c:pt>
                <c:pt idx="5">
                  <c:v>-2.21736912546775</c:v>
                </c:pt>
                <c:pt idx="6">
                  <c:v>-1.08262847513728</c:v>
                </c:pt>
                <c:pt idx="7">
                  <c:v>-1.41347726883301</c:v>
                </c:pt>
                <c:pt idx="8">
                  <c:v>-2.6649326828482</c:v>
                </c:pt>
                <c:pt idx="9">
                  <c:v>-1.22517980597023</c:v>
                </c:pt>
                <c:pt idx="10">
                  <c:v>-0.497353970949215</c:v>
                </c:pt>
                <c:pt idx="11">
                  <c:v>0.633747759098049</c:v>
                </c:pt>
                <c:pt idx="12">
                  <c:v>0.161182319644587</c:v>
                </c:pt>
                <c:pt idx="13">
                  <c:v>0.0899759472708687</c:v>
                </c:pt>
                <c:pt idx="14">
                  <c:v>-0.946933322133262</c:v>
                </c:pt>
                <c:pt idx="15">
                  <c:v>-0.169691935408566</c:v>
                </c:pt>
                <c:pt idx="16">
                  <c:v>0.852375870164669</c:v>
                </c:pt>
                <c:pt idx="17">
                  <c:v>1.26589783083531</c:v>
                </c:pt>
                <c:pt idx="18">
                  <c:v>-0.0586799186538211</c:v>
                </c:pt>
                <c:pt idx="19">
                  <c:v>-2.01545685690667</c:v>
                </c:pt>
                <c:pt idx="20">
                  <c:v>-3.60107646676176</c:v>
                </c:pt>
                <c:pt idx="21">
                  <c:v>-1.80079663537875</c:v>
                </c:pt>
                <c:pt idx="22">
                  <c:v>0.23010045612387</c:v>
                </c:pt>
                <c:pt idx="23">
                  <c:v>2.45008149517802</c:v>
                </c:pt>
                <c:pt idx="24">
                  <c:v>3.42904387010504</c:v>
                </c:pt>
                <c:pt idx="25">
                  <c:v>2.95563689027019</c:v>
                </c:pt>
                <c:pt idx="26">
                  <c:v>1.47604371198843</c:v>
                </c:pt>
              </c:numCache>
            </c:numRef>
          </c:val>
        </c:ser>
        <c:gapWidth val="80"/>
        <c:overlap val="-10"/>
        <c:axId val="43284676"/>
        <c:axId val="87838361"/>
      </c:barChart>
      <c:lineChart>
        <c:grouping val="standard"/>
        <c:varyColors val="0"/>
        <c:ser>
          <c:idx val="2"/>
          <c:order val="2"/>
          <c:tx>
            <c:strRef>
              <c:f>"Indice - dato destagionalizzato"</c:f>
              <c:strCache>
                <c:ptCount val="1"/>
                <c:pt idx="0">
                  <c:v>Indice - dato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R$12:$R$38</c:f>
              <c:numCache>
                <c:formatCode>General</c:formatCode>
                <c:ptCount val="27"/>
                <c:pt idx="0">
                  <c:v>93.5893859</c:v>
                </c:pt>
                <c:pt idx="1">
                  <c:v>95.0524094</c:v>
                </c:pt>
                <c:pt idx="2">
                  <c:v>94.2359331</c:v>
                </c:pt>
                <c:pt idx="3">
                  <c:v>94.5611392</c:v>
                </c:pt>
                <c:pt idx="4">
                  <c:v>94.6778269</c:v>
                </c:pt>
                <c:pt idx="5">
                  <c:v>93.1846289</c:v>
                </c:pt>
                <c:pt idx="6">
                  <c:v>93.3056169</c:v>
                </c:pt>
                <c:pt idx="7">
                  <c:v>92.8172897</c:v>
                </c:pt>
                <c:pt idx="8">
                  <c:v>92.3548418</c:v>
                </c:pt>
                <c:pt idx="9">
                  <c:v>92.1946226</c:v>
                </c:pt>
                <c:pt idx="10">
                  <c:v>92.9009505</c:v>
                </c:pt>
                <c:pt idx="11">
                  <c:v>93.1641584</c:v>
                </c:pt>
                <c:pt idx="12">
                  <c:v>92.5783311</c:v>
                </c:pt>
                <c:pt idx="13">
                  <c:v>92.2052651</c:v>
                </c:pt>
                <c:pt idx="14">
                  <c:v>92.219419</c:v>
                </c:pt>
                <c:pt idx="15">
                  <c:v>92.9883184</c:v>
                </c:pt>
                <c:pt idx="16">
                  <c:v>93.460156</c:v>
                </c:pt>
                <c:pt idx="17">
                  <c:v>93.0934281</c:v>
                </c:pt>
                <c:pt idx="18">
                  <c:v>92.1185807</c:v>
                </c:pt>
                <c:pt idx="19">
                  <c:v>91.0514576</c:v>
                </c:pt>
                <c:pt idx="20">
                  <c:v>90.5006266</c:v>
                </c:pt>
                <c:pt idx="21">
                  <c:v>91.3274142</c:v>
                </c:pt>
                <c:pt idx="22">
                  <c:v>92.2969781</c:v>
                </c:pt>
                <c:pt idx="23">
                  <c:v>93.2942418</c:v>
                </c:pt>
                <c:pt idx="24">
                  <c:v>93.5279164</c:v>
                </c:pt>
                <c:pt idx="25">
                  <c:v>93.9689137</c:v>
                </c:pt>
                <c:pt idx="26">
                  <c:v>93.67142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082277"/>
        <c:axId val="11482614"/>
      </c:lineChart>
      <c:catAx>
        <c:axId val="4328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945876999448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361"/>
        <c:crossesAt val="0"/>
        <c:auto val="1"/>
        <c:lblAlgn val="ctr"/>
        <c:lblOffset val="100"/>
        <c:noMultiLvlLbl val="0"/>
      </c:catAx>
      <c:valAx>
        <c:axId val="878383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676"/>
        <c:crossesAt val="1"/>
        <c:crossBetween val="midCat"/>
      </c:valAx>
      <c:catAx>
        <c:axId val="26082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614"/>
        <c:auto val="1"/>
        <c:lblAlgn val="ctr"/>
        <c:lblOffset val="100"/>
        <c:noMultiLvlLbl val="0"/>
      </c:catAx>
      <c:valAx>
        <c:axId val="11482614"/>
        <c:scaling>
          <c:orientation val="minMax"/>
          <c:max val="96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27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076365541632"/>
          <c:y val="0.207184225041368"/>
          <c:w val="0.673099593939659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48097076668505"/>
          <c:w val="0.929921844299873"/>
          <c:h val="0.761445118587976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S$53:$S$79</c:f>
              <c:numCache>
                <c:formatCode>General</c:formatCode>
                <c:ptCount val="27"/>
                <c:pt idx="0">
                  <c:v>23.4026495</c:v>
                </c:pt>
                <c:pt idx="1">
                  <c:v>22.4550496</c:v>
                </c:pt>
                <c:pt idx="2">
                  <c:v>21.5866096</c:v>
                </c:pt>
                <c:pt idx="3">
                  <c:v>22.603551</c:v>
                </c:pt>
                <c:pt idx="4">
                  <c:v>21.1125085</c:v>
                </c:pt>
                <c:pt idx="5">
                  <c:v>18.8750081</c:v>
                </c:pt>
                <c:pt idx="6">
                  <c:v>25.6566714</c:v>
                </c:pt>
                <c:pt idx="7">
                  <c:v>35.5263791</c:v>
                </c:pt>
                <c:pt idx="8">
                  <c:v>28.4077105</c:v>
                </c:pt>
                <c:pt idx="9">
                  <c:v>26.9233375</c:v>
                </c:pt>
                <c:pt idx="10">
                  <c:v>27.4030522</c:v>
                </c:pt>
                <c:pt idx="11">
                  <c:v>30.0264445</c:v>
                </c:pt>
                <c:pt idx="12">
                  <c:v>30.7799254</c:v>
                </c:pt>
                <c:pt idx="13">
                  <c:v>21.798284</c:v>
                </c:pt>
                <c:pt idx="14">
                  <c:v>33.1729539</c:v>
                </c:pt>
                <c:pt idx="15">
                  <c:v>30.7165041</c:v>
                </c:pt>
                <c:pt idx="16">
                  <c:v>30.6866794</c:v>
                </c:pt>
                <c:pt idx="17">
                  <c:v>32.3009766</c:v>
                </c:pt>
                <c:pt idx="18">
                  <c:v>32.1493317</c:v>
                </c:pt>
                <c:pt idx="19">
                  <c:v>32.0029179</c:v>
                </c:pt>
                <c:pt idx="20">
                  <c:v>33.1817906</c:v>
                </c:pt>
                <c:pt idx="21">
                  <c:v>34.3993555</c:v>
                </c:pt>
                <c:pt idx="22">
                  <c:v>31.5928847</c:v>
                </c:pt>
                <c:pt idx="23">
                  <c:v>31.4900334</c:v>
                </c:pt>
                <c:pt idx="24">
                  <c:v>28.5831818</c:v>
                </c:pt>
                <c:pt idx="25">
                  <c:v>28.5280873</c:v>
                </c:pt>
                <c:pt idx="26">
                  <c:v>29.2364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654955"/>
        <c:axId val="80179773"/>
      </c:lineChart>
      <c:catAx>
        <c:axId val="26654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912506894649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773"/>
        <c:crossesAt val="0"/>
        <c:auto val="1"/>
        <c:lblAlgn val="ctr"/>
        <c:lblOffset val="100"/>
        <c:noMultiLvlLbl val="0"/>
      </c:catAx>
      <c:valAx>
        <c:axId val="80179773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70283368990962"/>
              <c:y val="0.2607556536127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95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LOMBARD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665458673536"/>
          <c:y val="0.141547159404302"/>
          <c:w val="0.947517792428939"/>
          <c:h val="0.81791230005515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S$12:$S$38</c:f>
              <c:numCache>
                <c:formatCode>General</c:formatCode>
                <c:ptCount val="27"/>
                <c:pt idx="0">
                  <c:v>28.7750449</c:v>
                </c:pt>
                <c:pt idx="1">
                  <c:v>29.6445375</c:v>
                </c:pt>
                <c:pt idx="2">
                  <c:v>29.6742378</c:v>
                </c:pt>
                <c:pt idx="3">
                  <c:v>29.6434034</c:v>
                </c:pt>
                <c:pt idx="4">
                  <c:v>29.6725167</c:v>
                </c:pt>
                <c:pt idx="5">
                  <c:v>31.8250401</c:v>
                </c:pt>
                <c:pt idx="6">
                  <c:v>35.8933496</c:v>
                </c:pt>
                <c:pt idx="7">
                  <c:v>34.8878542</c:v>
                </c:pt>
                <c:pt idx="8">
                  <c:v>36.4199199</c:v>
                </c:pt>
                <c:pt idx="9">
                  <c:v>35.6382453</c:v>
                </c:pt>
                <c:pt idx="10">
                  <c:v>34.2617617</c:v>
                </c:pt>
                <c:pt idx="11">
                  <c:v>34.8205939</c:v>
                </c:pt>
                <c:pt idx="12">
                  <c:v>35.4776214</c:v>
                </c:pt>
                <c:pt idx="13">
                  <c:v>34.5616423</c:v>
                </c:pt>
                <c:pt idx="14">
                  <c:v>35.8699034</c:v>
                </c:pt>
                <c:pt idx="15">
                  <c:v>36.9137388</c:v>
                </c:pt>
                <c:pt idx="16">
                  <c:v>37.7141571</c:v>
                </c:pt>
                <c:pt idx="17">
                  <c:v>37.4772224</c:v>
                </c:pt>
                <c:pt idx="18">
                  <c:v>37.0963905</c:v>
                </c:pt>
                <c:pt idx="19">
                  <c:v>36.6838969</c:v>
                </c:pt>
                <c:pt idx="20">
                  <c:v>36.209653</c:v>
                </c:pt>
                <c:pt idx="21">
                  <c:v>36.7518329</c:v>
                </c:pt>
                <c:pt idx="22">
                  <c:v>36.4717256</c:v>
                </c:pt>
                <c:pt idx="23">
                  <c:v>36.6274321</c:v>
                </c:pt>
                <c:pt idx="24">
                  <c:v>36.5570082</c:v>
                </c:pt>
                <c:pt idx="25">
                  <c:v>36.4704725</c:v>
                </c:pt>
                <c:pt idx="26">
                  <c:v>36.26668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79869"/>
        <c:axId val="75873348"/>
      </c:lineChart>
      <c:catAx>
        <c:axId val="9479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</a:t>
                </a:r>
              </a:p>
            </c:rich>
          </c:tx>
          <c:layout>
            <c:manualLayout>
              <c:xMode val="edge"/>
              <c:yMode val="edge"/>
              <c:x val="0.0178142601405929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348"/>
        <c:crossesAt val="0"/>
        <c:auto val="1"/>
        <c:lblAlgn val="ctr"/>
        <c:lblOffset val="100"/>
        <c:noMultiLvlLbl val="0"/>
      </c:catAx>
      <c:valAx>
        <c:axId val="75873348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0.2844732487589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6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3000</xdr:colOff>
      <xdr:row>7</xdr:row>
      <xdr:rowOff>76680</xdr:rowOff>
    </xdr:from>
    <xdr:to>
      <xdr:col>9</xdr:col>
      <xdr:colOff>579240</xdr:colOff>
      <xdr:row>7</xdr:row>
      <xdr:rowOff>76680</xdr:rowOff>
    </xdr:to>
    <xdr:sp>
      <xdr:nvSpPr>
        <xdr:cNvPr id="5" name="Line 1"/>
        <xdr:cNvSpPr/>
      </xdr:nvSpPr>
      <xdr:spPr>
        <a:xfrm flipH="1">
          <a:off x="783000" y="1214640"/>
          <a:ext cx="7111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680</xdr:colOff>
      <xdr:row>6</xdr:row>
      <xdr:rowOff>19080</xdr:rowOff>
    </xdr:from>
    <xdr:to>
      <xdr:col>5</xdr:col>
      <xdr:colOff>773280</xdr:colOff>
      <xdr:row>7</xdr:row>
      <xdr:rowOff>20880</xdr:rowOff>
    </xdr:to>
    <xdr:sp>
      <xdr:nvSpPr>
        <xdr:cNvPr id="6" name="Text 2"/>
        <xdr:cNvSpPr/>
      </xdr:nvSpPr>
      <xdr:spPr>
        <a:xfrm>
          <a:off x="3705840" y="994320"/>
          <a:ext cx="11314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-defla"/>
      <sheetName val="prod-ordini-var.tend"/>
      <sheetName val="fatturato-prod-ordini-T-4"/>
      <sheetName val="fatturato-prod-ordini-T-1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9:01:11Z</dcterms:created>
  <dc:creator>cpv0206</dc:creator>
  <dc:description/>
  <dc:language>en-US</dc:language>
  <cp:lastModifiedBy>cpv0206</cp:lastModifiedBy>
  <dcterms:modified xsi:type="dcterms:W3CDTF">2006-12-21T09:01:31Z</dcterms:modified>
  <cp:revision>0</cp:revision>
  <dc:subject/>
  <dc:title/>
</cp:coreProperties>
</file>